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46833658"/>
        <c:axId val="73859993"/>
      </c:scatterChart>
      <c:valAx>
        <c:axId val="4683365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993"/>
        <c:crossesAt val="0"/>
        <c:crossBetween val="midCat"/>
        <c:majorUnit val="5"/>
      </c:valAx>
      <c:valAx>
        <c:axId val="738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56837787"/>
        <c:axId val="4507726"/>
      </c:areaChart>
      <c:catAx>
        <c:axId val="5683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6"/>
        <c:crossesAt val="0"/>
        <c:auto val="1"/>
        <c:lblAlgn val="ctr"/>
        <c:lblOffset val="100"/>
        <c:noMultiLvlLbl val="0"/>
      </c:catAx>
      <c:valAx>
        <c:axId val="45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53466538"/>
        <c:axId val="73338985"/>
      </c:scatterChart>
      <c:valAx>
        <c:axId val="5346653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985"/>
        <c:crossesAt val="0"/>
        <c:crossBetween val="midCat"/>
        <c:majorUnit val="5"/>
      </c:valAx>
      <c:valAx>
        <c:axId val="733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77620579"/>
        <c:axId val="13479758"/>
      </c:scatterChart>
      <c:valAx>
        <c:axId val="77620579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758"/>
        <c:crossesAt val="0"/>
        <c:crossBetween val="midCat"/>
        <c:majorUnit val="5"/>
      </c:valAx>
      <c:valAx>
        <c:axId val="134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25046504"/>
        <c:axId val="6183877"/>
      </c:scatterChart>
      <c:valAx>
        <c:axId val="2504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77"/>
        <c:crossesAt val="0"/>
        <c:crossBetween val="midCat"/>
      </c:valAx>
      <c:valAx>
        <c:axId val="618387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